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Красимир XXXXXXXXXX Колев</t>
  </si>
  <si>
    <t xml:space="preserve">ЕГН:</t>
  </si>
  <si>
    <t xml:space="preserve">XXXXXXXXXX</t>
  </si>
  <si>
    <t xml:space="preserve">Месторабота:</t>
  </si>
  <si>
    <t xml:space="preserve">в.ф. 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3.05.2024.10:28:39/PC]: Запис диск, APP: 16.0.4266, OS: Windows (32-bit) NT 6.01
[12.05.2025.08:15:46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43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Красимир XXXXXXXXXX Ко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Красимир XXXXXXXXXX Кол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3T07:28:54Z</cp:lastPrinted>
  <dcterms:modified xsi:type="dcterms:W3CDTF">2025-06-11T07:16:34Z</dcterms:modified>
  <cp:revision>0</cp:revision>
  <dc:subject/>
  <dc:title/>
</cp:coreProperties>
</file>